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50292"/>
        <c:axId val="69485861"/>
      </c:scatterChart>
      <c:valAx>
        <c:axId val="73650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61"/>
        <c:crossesAt val="0"/>
        <c:crossBetween val="midCat"/>
      </c:valAx>
      <c:valAx>
        <c:axId val="6948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94441"/>
        <c:axId val="84610724"/>
      </c:scatterChart>
      <c:valAx>
        <c:axId val="10294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724"/>
        <c:crossesAt val="0"/>
        <c:crossBetween val="midCat"/>
      </c:valAx>
      <c:valAx>
        <c:axId val="8461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