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296978"/>
        <c:axId val="46834218"/>
      </c:scatterChart>
      <c:valAx>
        <c:axId val="5929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218"/>
        <c:crossesAt val="0"/>
        <c:crossBetween val="midCat"/>
      </c:valAx>
      <c:valAx>
        <c:axId val="468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7869"/>
        <c:axId val="24005129"/>
      </c:lineChart>
      <c:catAx>
        <c:axId val="859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129"/>
        <c:crossesAt val="0"/>
        <c:auto val="1"/>
        <c:lblAlgn val="ctr"/>
        <c:lblOffset val="100"/>
        <c:noMultiLvlLbl val="0"/>
      </c:catAx>
      <c:valAx>
        <c:axId val="240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