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536"/>
        <c:axId val="61059785"/>
      </c:lineChart>
      <c:catAx>
        <c:axId val="98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9785"/>
        <c:crossesAt val="0"/>
        <c:auto val="1"/>
        <c:lblAlgn val="ctr"/>
        <c:lblOffset val="100"/>
        <c:noMultiLvlLbl val="0"/>
      </c:catAx>
      <c:valAx>
        <c:axId val="6105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3707"/>
        <c:axId val="10054848"/>
      </c:lineChart>
      <c:catAx>
        <c:axId val="512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4848"/>
        <c:crossesAt val="0"/>
        <c:auto val="1"/>
        <c:lblAlgn val="ctr"/>
        <c:lblOffset val="100"/>
        <c:noMultiLvlLbl val="0"/>
      </c:catAx>
      <c:valAx>
        <c:axId val="1005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540859"/>
        <c:axId val="61190003"/>
      </c:barChart>
      <c:catAx>
        <c:axId val="805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0003"/>
        <c:crossesAt val="0"/>
        <c:auto val="1"/>
        <c:lblAlgn val="ctr"/>
        <c:lblOffset val="100"/>
        <c:noMultiLvlLbl val="0"/>
      </c:catAx>
      <c:valAx>
        <c:axId val="6119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108238"/>
        <c:axId val="7770238"/>
        <c:axId val="11575308"/>
      </c:bar3DChart>
      <c:catAx>
        <c:axId val="311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38"/>
        <c:crossesAt val="0"/>
        <c:auto val="1"/>
        <c:lblAlgn val="ctr"/>
        <c:lblOffset val="100"/>
        <c:noMultiLvlLbl val="0"/>
      </c:catAx>
      <c:valAx>
        <c:axId val="777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8238"/>
        <c:crossesAt val="1"/>
        <c:crossBetween val="midCat"/>
      </c:valAx>
      <c:serAx>
        <c:axId val="115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24114"/>
        <c:axId val="82888059"/>
      </c:scatterChart>
      <c:valAx>
        <c:axId val="834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8059"/>
        <c:crossesAt val="0"/>
        <c:crossBetween val="midCat"/>
      </c:valAx>
      <c:valAx>
        <c:axId val="8288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4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45373"/>
        <c:axId val="99515800"/>
      </c:scatterChart>
      <c:valAx>
        <c:axId val="76145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800"/>
        <c:crossesAt val="0"/>
        <c:crossBetween val="midCat"/>
        <c:majorUnit val="30"/>
        <c:minorUnit val="30"/>
      </c:valAx>
      <c:valAx>
        <c:axId val="99515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5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43685"/>
        <c:axId val="43218825"/>
      </c:scatterChart>
      <c:valAx>
        <c:axId val="44743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825"/>
        <c:crossesAt val="0"/>
        <c:crossBetween val="midCat"/>
        <c:majorUnit val="30"/>
        <c:minorUnit val="30"/>
      </c:valAx>
      <c:valAx>
        <c:axId val="4321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3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