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560710"/>
        <c:axId val="10346825"/>
      </c:scatterChart>
      <c:valAx>
        <c:axId val="6456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825"/>
        <c:crossesAt val="0"/>
        <c:crossBetween val="midCat"/>
      </c:valAx>
      <c:valAx>
        <c:axId val="1034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0504"/>
        <c:axId val="93713196"/>
      </c:lineChart>
      <c:catAx>
        <c:axId val="8490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196"/>
        <c:crossesAt val="0"/>
        <c:auto val="1"/>
        <c:lblAlgn val="ctr"/>
        <c:lblOffset val="100"/>
        <c:noMultiLvlLbl val="0"/>
      </c:catAx>
      <c:valAx>
        <c:axId val="937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