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627976"/>
        <c:axId val="6695412"/>
      </c:barChart>
      <c:catAx>
        <c:axId val="82627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412"/>
        <c:auto val="1"/>
        <c:lblAlgn val="ctr"/>
        <c:lblOffset val="100"/>
        <c:noMultiLvlLbl val="0"/>
      </c:catAx>
      <c:valAx>
        <c:axId val="6695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7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409"/>
        <c:axId val="98170535"/>
      </c:barChart>
      <c:catAx>
        <c:axId val="110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70535"/>
        <c:auto val="1"/>
        <c:lblAlgn val="ctr"/>
        <c:lblOffset val="100"/>
        <c:noMultiLvlLbl val="0"/>
      </c:catAx>
      <c:valAx>
        <c:axId val="98170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9634"/>
        <c:axId val="49466376"/>
      </c:barChart>
      <c:catAx>
        <c:axId val="1819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6376"/>
        <c:auto val="1"/>
        <c:lblAlgn val="ctr"/>
        <c:lblOffset val="100"/>
        <c:noMultiLvlLbl val="0"/>
      </c:catAx>
      <c:valAx>
        <c:axId val="49466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14221"/>
        <c:axId val="132825"/>
      </c:barChart>
      <c:catAx>
        <c:axId val="75414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825"/>
        <c:auto val="1"/>
        <c:lblAlgn val="ctr"/>
        <c:lblOffset val="100"/>
        <c:noMultiLvlLbl val="0"/>
      </c:catAx>
      <c:valAx>
        <c:axId val="132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4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