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752806"/>
        <c:axId val="52762431"/>
      </c:lineChart>
      <c:catAx>
        <c:axId val="90752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62431"/>
        <c:crossesAt val="0"/>
        <c:auto val="1"/>
        <c:lblAlgn val="ctr"/>
        <c:lblOffset val="100"/>
        <c:noMultiLvlLbl val="0"/>
      </c:catAx>
      <c:valAx>
        <c:axId val="527624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528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27485"/>
        <c:axId val="72480275"/>
      </c:lineChart>
      <c:catAx>
        <c:axId val="7827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80275"/>
        <c:crossesAt val="0"/>
        <c:auto val="1"/>
        <c:lblAlgn val="ctr"/>
        <c:lblOffset val="100"/>
        <c:noMultiLvlLbl val="0"/>
      </c:catAx>
      <c:valAx>
        <c:axId val="724802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74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6608616"/>
        <c:axId val="34913317"/>
      </c:barChart>
      <c:catAx>
        <c:axId val="26608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13317"/>
        <c:crossesAt val="0"/>
        <c:auto val="1"/>
        <c:lblAlgn val="ctr"/>
        <c:lblOffset val="100"/>
        <c:noMultiLvlLbl val="0"/>
      </c:catAx>
      <c:valAx>
        <c:axId val="349133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086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8788714"/>
        <c:axId val="45364016"/>
        <c:axId val="45643222"/>
      </c:bar3DChart>
      <c:catAx>
        <c:axId val="68788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64016"/>
        <c:crossesAt val="0"/>
        <c:auto val="1"/>
        <c:lblAlgn val="ctr"/>
        <c:lblOffset val="100"/>
        <c:noMultiLvlLbl val="0"/>
      </c:catAx>
      <c:valAx>
        <c:axId val="453640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788714"/>
        <c:crossesAt val="1"/>
        <c:crossBetween val="midCat"/>
      </c:valAx>
      <c:serAx>
        <c:axId val="45643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6401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9897323"/>
        <c:axId val="66943663"/>
      </c:scatterChart>
      <c:valAx>
        <c:axId val="69897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43663"/>
        <c:crossesAt val="0"/>
        <c:crossBetween val="midCat"/>
      </c:valAx>
      <c:valAx>
        <c:axId val="669436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9732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2218393"/>
        <c:axId val="38058280"/>
      </c:scatterChart>
      <c:valAx>
        <c:axId val="1221839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58280"/>
        <c:crossesAt val="0"/>
        <c:crossBetween val="midCat"/>
        <c:majorUnit val="30"/>
        <c:minorUnit val="30"/>
      </c:valAx>
      <c:valAx>
        <c:axId val="3805828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21839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0791600"/>
        <c:axId val="73672144"/>
      </c:scatterChart>
      <c:valAx>
        <c:axId val="2079160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72144"/>
        <c:crossesAt val="0"/>
        <c:crossBetween val="midCat"/>
        <c:majorUnit val="30"/>
        <c:minorUnit val="30"/>
      </c:valAx>
      <c:valAx>
        <c:axId val="7367214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79160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