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8537"/>
        <c:axId val="98389923"/>
      </c:lineChart>
      <c:catAx>
        <c:axId val="6398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9923"/>
        <c:crossesAt val="0"/>
        <c:auto val="1"/>
        <c:lblAlgn val="ctr"/>
        <c:lblOffset val="100"/>
        <c:noMultiLvlLbl val="0"/>
      </c:catAx>
      <c:valAx>
        <c:axId val="9838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8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17183"/>
        <c:axId val="18414007"/>
      </c:areaChart>
      <c:catAx>
        <c:axId val="7341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4007"/>
        <c:crossesAt val="0"/>
        <c:auto val="1"/>
        <c:lblAlgn val="ctr"/>
        <c:lblOffset val="100"/>
        <c:noMultiLvlLbl val="0"/>
      </c:catAx>
      <c:valAx>
        <c:axId val="1841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