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359678"/>
        <c:axId val="28856172"/>
      </c:barChart>
      <c:catAx>
        <c:axId val="4735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56172"/>
        <c:crossesAt val="0"/>
        <c:auto val="1"/>
        <c:lblAlgn val="ctr"/>
        <c:lblOffset val="100"/>
        <c:noMultiLvlLbl val="0"/>
      </c:catAx>
      <c:valAx>
        <c:axId val="288561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59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09986"/>
        <c:axId val="54805849"/>
      </c:barChart>
      <c:catAx>
        <c:axId val="100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05849"/>
        <c:crossesAt val="0"/>
        <c:auto val="1"/>
        <c:lblAlgn val="ctr"/>
        <c:lblOffset val="100"/>
        <c:noMultiLvlLbl val="0"/>
      </c:catAx>
      <c:valAx>
        <c:axId val="548058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9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626898"/>
        <c:axId val="53768305"/>
      </c:barChart>
      <c:catAx>
        <c:axId val="1162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68305"/>
        <c:crossesAt val="0"/>
        <c:auto val="1"/>
        <c:lblAlgn val="ctr"/>
        <c:lblOffset val="100"/>
        <c:noMultiLvlLbl val="0"/>
      </c:catAx>
      <c:valAx>
        <c:axId val="53768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26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181634"/>
        <c:axId val="7906475"/>
      </c:barChart>
      <c:catAx>
        <c:axId val="8018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6475"/>
        <c:crossesAt val="0"/>
        <c:auto val="1"/>
        <c:lblAlgn val="ctr"/>
        <c:lblOffset val="100"/>
        <c:noMultiLvlLbl val="0"/>
      </c:catAx>
      <c:valAx>
        <c:axId val="79064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81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086080"/>
        <c:axId val="91750676"/>
      </c:barChart>
      <c:catAx>
        <c:axId val="7308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50676"/>
        <c:crossesAt val="0"/>
        <c:auto val="1"/>
        <c:lblAlgn val="ctr"/>
        <c:lblOffset val="100"/>
        <c:noMultiLvlLbl val="0"/>
      </c:catAx>
      <c:valAx>
        <c:axId val="917506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86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97773"/>
        <c:axId val="79794228"/>
      </c:barChart>
      <c:catAx>
        <c:axId val="829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94228"/>
        <c:crossesAt val="0"/>
        <c:auto val="1"/>
        <c:lblAlgn val="ctr"/>
        <c:lblOffset val="100"/>
        <c:noMultiLvlLbl val="0"/>
      </c:catAx>
      <c:valAx>
        <c:axId val="797942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7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37719"/>
        <c:axId val="30123497"/>
      </c:barChart>
      <c:catAx>
        <c:axId val="23377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123497"/>
        <c:crossesAt val="0"/>
        <c:auto val="1"/>
        <c:lblAlgn val="ctr"/>
        <c:lblOffset val="100"/>
        <c:noMultiLvlLbl val="0"/>
      </c:catAx>
      <c:valAx>
        <c:axId val="301234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77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