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2778"/>
        <c:axId val="10361806"/>
      </c:scatterChart>
      <c:valAx>
        <c:axId val="7542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06"/>
        <c:crossesAt val="0"/>
        <c:crossBetween val="midCat"/>
      </c:valAx>
      <c:valAx>
        <c:axId val="1036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53597"/>
        <c:axId val="25001415"/>
      </c:scatterChart>
      <c:valAx>
        <c:axId val="8135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15"/>
        <c:crossesAt val="0"/>
        <c:crossBetween val="midCat"/>
      </c:valAx>
      <c:valAx>
        <c:axId val="2500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