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975936"/>
        <c:axId val="37434174"/>
      </c:scatterChart>
      <c:valAx>
        <c:axId val="479759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34174"/>
        <c:crossesAt val="0"/>
        <c:crossBetween val="midCat"/>
      </c:valAx>
      <c:valAx>
        <c:axId val="374341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759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