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68808"/>
        <c:axId val="6531584"/>
      </c:barChart>
      <c:catAx>
        <c:axId val="2716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84"/>
        <c:auto val="1"/>
        <c:lblAlgn val="ctr"/>
        <c:lblOffset val="100"/>
        <c:noMultiLvlLbl val="0"/>
      </c:catAx>
      <c:valAx>
        <c:axId val="653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1819"/>
        <c:axId val="7586947"/>
      </c:barChart>
      <c:catAx>
        <c:axId val="375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47"/>
        <c:auto val="1"/>
        <c:lblAlgn val="ctr"/>
        <c:lblOffset val="100"/>
        <c:noMultiLvlLbl val="0"/>
      </c:catAx>
      <c:valAx>
        <c:axId val="758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15628"/>
        <c:axId val="1084480"/>
      </c:barChart>
      <c:catAx>
        <c:axId val="6271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80"/>
        <c:auto val="1"/>
        <c:lblAlgn val="ctr"/>
        <c:lblOffset val="100"/>
        <c:noMultiLvlLbl val="0"/>
      </c:catAx>
      <c:valAx>
        <c:axId val="108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41536"/>
        <c:axId val="44424141"/>
      </c:barChart>
      <c:catAx>
        <c:axId val="9034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141"/>
        <c:auto val="1"/>
        <c:lblAlgn val="ctr"/>
        <c:lblOffset val="100"/>
        <c:noMultiLvlLbl val="0"/>
      </c:catAx>
      <c:valAx>
        <c:axId val="4442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03422"/>
        <c:axId val="39741699"/>
      </c:barChart>
      <c:catAx>
        <c:axId val="9490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699"/>
        <c:auto val="1"/>
        <c:lblAlgn val="ctr"/>
        <c:lblOffset val="100"/>
        <c:noMultiLvlLbl val="0"/>
      </c:catAx>
      <c:valAx>
        <c:axId val="3974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78589"/>
        <c:axId val="92360748"/>
      </c:barChart>
      <c:catAx>
        <c:axId val="9257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748"/>
        <c:auto val="1"/>
        <c:lblAlgn val="ctr"/>
        <c:lblOffset val="100"/>
        <c:noMultiLvlLbl val="0"/>
      </c:catAx>
      <c:valAx>
        <c:axId val="9236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8023"/>
        <c:axId val="43634554"/>
      </c:barChart>
      <c:catAx>
        <c:axId val="923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554"/>
        <c:auto val="1"/>
        <c:lblAlgn val="ctr"/>
        <c:lblOffset val="100"/>
        <c:noMultiLvlLbl val="0"/>
      </c:catAx>
      <c:valAx>
        <c:axId val="4363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47859"/>
        <c:axId val="11934121"/>
      </c:barChart>
      <c:catAx>
        <c:axId val="9494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121"/>
        <c:auto val="1"/>
        <c:lblAlgn val="ctr"/>
        <c:lblOffset val="100"/>
        <c:noMultiLvlLbl val="0"/>
      </c:catAx>
      <c:valAx>
        <c:axId val="1193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00025"/>
        <c:axId val="8276873"/>
      </c:barChart>
      <c:catAx>
        <c:axId val="2460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73"/>
        <c:auto val="1"/>
        <c:lblAlgn val="ctr"/>
        <c:lblOffset val="100"/>
        <c:noMultiLvlLbl val="0"/>
      </c:catAx>
      <c:valAx>
        <c:axId val="827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75405"/>
        <c:axId val="52634864"/>
      </c:barChart>
      <c:catAx>
        <c:axId val="3067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864"/>
        <c:auto val="1"/>
        <c:lblAlgn val="ctr"/>
        <c:lblOffset val="100"/>
        <c:noMultiLvlLbl val="0"/>
      </c:catAx>
      <c:valAx>
        <c:axId val="5263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59896"/>
        <c:axId val="1020664"/>
      </c:barChart>
      <c:catAx>
        <c:axId val="8265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64"/>
        <c:auto val="1"/>
        <c:lblAlgn val="ctr"/>
        <c:lblOffset val="100"/>
        <c:noMultiLvlLbl val="0"/>
      </c:catAx>
      <c:valAx>
        <c:axId val="102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92296"/>
        <c:axId val="27756219"/>
      </c:barChart>
      <c:catAx>
        <c:axId val="8359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219"/>
        <c:auto val="1"/>
        <c:lblAlgn val="ctr"/>
        <c:lblOffset val="100"/>
        <c:noMultiLvlLbl val="0"/>
      </c:catAx>
      <c:valAx>
        <c:axId val="2775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96035"/>
        <c:axId val="71436616"/>
      </c:barChart>
      <c:catAx>
        <c:axId val="3299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616"/>
        <c:auto val="1"/>
        <c:lblAlgn val="ctr"/>
        <c:lblOffset val="100"/>
        <c:noMultiLvlLbl val="0"/>
      </c:catAx>
      <c:valAx>
        <c:axId val="7143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75972"/>
        <c:axId val="67057490"/>
      </c:barChart>
      <c:catAx>
        <c:axId val="6927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490"/>
        <c:auto val="1"/>
        <c:lblAlgn val="ctr"/>
        <c:lblOffset val="100"/>
        <c:noMultiLvlLbl val="0"/>
      </c:catAx>
      <c:valAx>
        <c:axId val="6705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49417"/>
        <c:axId val="9427628"/>
      </c:barChart>
      <c:catAx>
        <c:axId val="7244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28"/>
        <c:auto val="1"/>
        <c:lblAlgn val="ctr"/>
        <c:lblOffset val="100"/>
        <c:noMultiLvlLbl val="0"/>
      </c:catAx>
      <c:valAx>
        <c:axId val="942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89096"/>
        <c:axId val="97397736"/>
      </c:barChart>
      <c:catAx>
        <c:axId val="7948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736"/>
        <c:auto val="1"/>
        <c:lblAlgn val="ctr"/>
        <c:lblOffset val="100"/>
        <c:noMultiLvlLbl val="0"/>
      </c:catAx>
      <c:valAx>
        <c:axId val="9739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9931"/>
        <c:axId val="86589714"/>
      </c:barChart>
      <c:catAx>
        <c:axId val="482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714"/>
        <c:auto val="1"/>
        <c:lblAlgn val="ctr"/>
        <c:lblOffset val="100"/>
        <c:noMultiLvlLbl val="0"/>
      </c:catAx>
      <c:valAx>
        <c:axId val="8658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20969"/>
        <c:axId val="45353355"/>
      </c:barChart>
      <c:catAx>
        <c:axId val="4112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355"/>
        <c:auto val="1"/>
        <c:lblAlgn val="ctr"/>
        <c:lblOffset val="100"/>
        <c:noMultiLvlLbl val="0"/>
      </c:catAx>
      <c:valAx>
        <c:axId val="4535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