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4008"/>
        <c:axId val="79263155"/>
      </c:scatterChart>
      <c:valAx>
        <c:axId val="7095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155"/>
        <c:crossesAt val="0"/>
        <c:crossBetween val="midCat"/>
      </c:valAx>
      <c:valAx>
        <c:axId val="7926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63114"/>
        <c:axId val="23637237"/>
      </c:scatterChart>
      <c:valAx>
        <c:axId val="6296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237"/>
        <c:crossesAt val="0"/>
        <c:crossBetween val="midCat"/>
      </c:valAx>
      <c:valAx>
        <c:axId val="2363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9202"/>
        <c:axId val="16376830"/>
      </c:scatterChart>
      <c:valAx>
        <c:axId val="9646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30"/>
        <c:crossesAt val="0"/>
        <c:crossBetween val="midCat"/>
      </c:valAx>
      <c:valAx>
        <c:axId val="1637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63558"/>
        <c:axId val="3719643"/>
      </c:scatterChart>
      <c:valAx>
        <c:axId val="2466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3"/>
        <c:crossesAt val="0"/>
        <c:crossBetween val="midCat"/>
      </c:valAx>
      <c:valAx>
        <c:axId val="371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