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61158956"/>
        <c:axId val="83584904"/>
      </c:barChart>
      <c:catAx>
        <c:axId val="6115895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83584904"/>
        <c:crossesAt val="0"/>
        <c:auto val="1"/>
        <c:lblAlgn val="ctr"/>
        <c:lblOffset val="100"/>
        <c:noMultiLvlLbl val="0"/>
      </c:catAx>
      <c:valAx>
        <c:axId val="83584904"/>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1158956"/>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47173306"/>
        <c:axId val="21892405"/>
      </c:barChart>
      <c:catAx>
        <c:axId val="4717330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21892405"/>
        <c:crossesAt val="0"/>
        <c:auto val="1"/>
        <c:lblAlgn val="ctr"/>
        <c:lblOffset val="100"/>
        <c:noMultiLvlLbl val="0"/>
      </c:catAx>
      <c:valAx>
        <c:axId val="21892405"/>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4717330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