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50317"/>
        <c:axId val="95463919"/>
      </c:barChart>
      <c:catAx>
        <c:axId val="366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19"/>
        <c:auto val="1"/>
        <c:lblAlgn val="ctr"/>
        <c:lblOffset val="100"/>
        <c:noMultiLvlLbl val="0"/>
      </c:catAx>
      <c:valAx>
        <c:axId val="954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9774"/>
        <c:axId val="3250872"/>
      </c:barChart>
      <c:catAx>
        <c:axId val="667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72"/>
        <c:auto val="1"/>
        <c:lblAlgn val="ctr"/>
        <c:lblOffset val="100"/>
        <c:noMultiLvlLbl val="0"/>
      </c:catAx>
      <c:valAx>
        <c:axId val="32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96149"/>
        <c:axId val="59334299"/>
      </c:barChart>
      <c:catAx>
        <c:axId val="335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299"/>
        <c:auto val="1"/>
        <c:lblAlgn val="ctr"/>
        <c:lblOffset val="100"/>
        <c:noMultiLvlLbl val="0"/>
      </c:catAx>
      <c:valAx>
        <c:axId val="593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6773"/>
        <c:axId val="69012687"/>
      </c:barChart>
      <c:catAx>
        <c:axId val="915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687"/>
        <c:auto val="1"/>
        <c:lblAlgn val="ctr"/>
        <c:lblOffset val="100"/>
        <c:noMultiLvlLbl val="0"/>
      </c:catAx>
      <c:valAx>
        <c:axId val="690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99910"/>
        <c:axId val="18429049"/>
      </c:barChart>
      <c:catAx>
        <c:axId val="751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49"/>
        <c:auto val="1"/>
        <c:lblAlgn val="ctr"/>
        <c:lblOffset val="100"/>
        <c:noMultiLvlLbl val="0"/>
      </c:catAx>
      <c:valAx>
        <c:axId val="184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7189"/>
        <c:axId val="49772815"/>
      </c:barChart>
      <c:catAx>
        <c:axId val="277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15"/>
        <c:auto val="1"/>
        <c:lblAlgn val="ctr"/>
        <c:lblOffset val="100"/>
        <c:noMultiLvlLbl val="0"/>
      </c:catAx>
      <c:valAx>
        <c:axId val="497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4681"/>
        <c:axId val="90589985"/>
      </c:barChart>
      <c:catAx>
        <c:axId val="680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85"/>
        <c:auto val="1"/>
        <c:lblAlgn val="ctr"/>
        <c:lblOffset val="100"/>
        <c:noMultiLvlLbl val="0"/>
      </c:catAx>
      <c:valAx>
        <c:axId val="905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4000"/>
        <c:axId val="68831980"/>
      </c:barChart>
      <c:catAx>
        <c:axId val="940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80"/>
        <c:auto val="1"/>
        <c:lblAlgn val="ctr"/>
        <c:lblOffset val="100"/>
        <c:noMultiLvlLbl val="0"/>
      </c:catAx>
      <c:valAx>
        <c:axId val="688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7644"/>
        <c:axId val="22318676"/>
      </c:barChart>
      <c:catAx>
        <c:axId val="699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676"/>
        <c:auto val="1"/>
        <c:lblAlgn val="ctr"/>
        <c:lblOffset val="100"/>
        <c:noMultiLvlLbl val="0"/>
      </c:catAx>
      <c:valAx>
        <c:axId val="223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35438"/>
        <c:axId val="76611982"/>
      </c:barChart>
      <c:catAx>
        <c:axId val="703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982"/>
        <c:auto val="1"/>
        <c:lblAlgn val="ctr"/>
        <c:lblOffset val="100"/>
        <c:noMultiLvlLbl val="0"/>
      </c:catAx>
      <c:valAx>
        <c:axId val="766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03317"/>
        <c:axId val="29295274"/>
      </c:barChart>
      <c:catAx>
        <c:axId val="287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74"/>
        <c:auto val="1"/>
        <c:lblAlgn val="ctr"/>
        <c:lblOffset val="100"/>
        <c:noMultiLvlLbl val="0"/>
      </c:catAx>
      <c:valAx>
        <c:axId val="292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5993"/>
        <c:axId val="36522336"/>
      </c:barChart>
      <c:catAx>
        <c:axId val="115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336"/>
        <c:auto val="1"/>
        <c:lblAlgn val="ctr"/>
        <c:lblOffset val="100"/>
        <c:noMultiLvlLbl val="0"/>
      </c:catAx>
      <c:valAx>
        <c:axId val="365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0138"/>
        <c:axId val="27498160"/>
      </c:barChart>
      <c:catAx>
        <c:axId val="862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160"/>
        <c:auto val="1"/>
        <c:lblAlgn val="ctr"/>
        <c:lblOffset val="100"/>
        <c:noMultiLvlLbl val="0"/>
      </c:catAx>
      <c:valAx>
        <c:axId val="274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8420"/>
        <c:axId val="36223914"/>
      </c:barChart>
      <c:catAx>
        <c:axId val="966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14"/>
        <c:auto val="1"/>
        <c:lblAlgn val="ctr"/>
        <c:lblOffset val="100"/>
        <c:noMultiLvlLbl val="0"/>
      </c:catAx>
      <c:valAx>
        <c:axId val="362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5214"/>
        <c:axId val="39408524"/>
      </c:barChart>
      <c:catAx>
        <c:axId val="482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524"/>
        <c:auto val="1"/>
        <c:lblAlgn val="ctr"/>
        <c:lblOffset val="100"/>
        <c:noMultiLvlLbl val="0"/>
      </c:catAx>
      <c:valAx>
        <c:axId val="394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5920"/>
        <c:axId val="85481320"/>
      </c:barChart>
      <c:catAx>
        <c:axId val="711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20"/>
        <c:auto val="1"/>
        <c:lblAlgn val="ctr"/>
        <c:lblOffset val="100"/>
        <c:noMultiLvlLbl val="0"/>
      </c:catAx>
      <c:valAx>
        <c:axId val="854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8895"/>
        <c:axId val="40940352"/>
      </c:barChart>
      <c:catAx>
        <c:axId val="277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52"/>
        <c:auto val="1"/>
        <c:lblAlgn val="ctr"/>
        <c:lblOffset val="100"/>
        <c:noMultiLvlLbl val="0"/>
      </c:catAx>
      <c:valAx>
        <c:axId val="409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814"/>
        <c:axId val="39963534"/>
      </c:barChart>
      <c:catAx>
        <c:axId val="79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34"/>
        <c:auto val="1"/>
        <c:lblAlgn val="ctr"/>
        <c:lblOffset val="100"/>
        <c:noMultiLvlLbl val="0"/>
      </c:catAx>
      <c:valAx>
        <c:axId val="399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