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7661"/>
        <c:axId val="85340124"/>
      </c:scatterChart>
      <c:valAx>
        <c:axId val="2931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24"/>
        <c:crossesAt val="0"/>
        <c:crossBetween val="midCat"/>
      </c:valAx>
      <c:valAx>
        <c:axId val="8534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4484"/>
        <c:axId val="76790558"/>
      </c:scatterChart>
      <c:valAx>
        <c:axId val="7334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58"/>
        <c:crossesAt val="0"/>
        <c:crossBetween val="midCat"/>
      </c:valAx>
      <c:valAx>
        <c:axId val="7679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7932"/>
        <c:axId val="2977550"/>
      </c:scatterChart>
      <c:valAx>
        <c:axId val="887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0"/>
        <c:crossesAt val="0"/>
        <c:crossBetween val="midCat"/>
      </c:valAx>
      <c:valAx>
        <c:axId val="297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208"/>
        <c:axId val="12299088"/>
      </c:scatterChart>
      <c:valAx>
        <c:axId val="386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88"/>
        <c:crossesAt val="0"/>
        <c:crossBetween val="midCat"/>
      </c:valAx>
      <c:valAx>
        <c:axId val="1229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