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820432"/>
        <c:axId val="51309352"/>
      </c:barChart>
      <c:catAx>
        <c:axId val="18820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9352"/>
        <c:auto val="1"/>
        <c:lblAlgn val="ctr"/>
        <c:lblOffset val="100"/>
        <c:noMultiLvlLbl val="0"/>
      </c:catAx>
      <c:valAx>
        <c:axId val="51309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0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212110"/>
        <c:axId val="29335906"/>
      </c:barChart>
      <c:catAx>
        <c:axId val="24212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5906"/>
        <c:auto val="1"/>
        <c:lblAlgn val="ctr"/>
        <c:lblOffset val="100"/>
        <c:noMultiLvlLbl val="0"/>
      </c:catAx>
      <c:valAx>
        <c:axId val="29335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2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1617"/>
        <c:axId val="93868566"/>
      </c:barChart>
      <c:catAx>
        <c:axId val="4921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68566"/>
        <c:auto val="1"/>
        <c:lblAlgn val="ctr"/>
        <c:lblOffset val="100"/>
        <c:noMultiLvlLbl val="0"/>
      </c:catAx>
      <c:valAx>
        <c:axId val="93868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566680"/>
        <c:axId val="71606563"/>
      </c:barChart>
      <c:catAx>
        <c:axId val="45566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6563"/>
        <c:auto val="1"/>
        <c:lblAlgn val="ctr"/>
        <c:lblOffset val="100"/>
        <c:noMultiLvlLbl val="0"/>
      </c:catAx>
      <c:valAx>
        <c:axId val="71606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66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