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4772"/>
        <c:axId val="98256021"/>
      </c:lineChart>
      <c:catAx>
        <c:axId val="963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021"/>
        <c:crossesAt val="0"/>
        <c:auto val="1"/>
        <c:lblAlgn val="ctr"/>
        <c:lblOffset val="100"/>
        <c:noMultiLvlLbl val="0"/>
      </c:catAx>
      <c:valAx>
        <c:axId val="9825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6134"/>
        <c:axId val="66319132"/>
      </c:lineChart>
      <c:catAx>
        <c:axId val="780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132"/>
        <c:crossesAt val="0"/>
        <c:auto val="1"/>
        <c:lblAlgn val="ctr"/>
        <c:lblOffset val="100"/>
        <c:noMultiLvlLbl val="0"/>
      </c:catAx>
      <c:valAx>
        <c:axId val="6631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06904"/>
        <c:axId val="32548766"/>
      </c:barChart>
      <c:catAx>
        <c:axId val="240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8766"/>
        <c:crossesAt val="0"/>
        <c:auto val="1"/>
        <c:lblAlgn val="ctr"/>
        <c:lblOffset val="100"/>
        <c:noMultiLvlLbl val="0"/>
      </c:catAx>
      <c:valAx>
        <c:axId val="3254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16629"/>
        <c:axId val="47543600"/>
        <c:axId val="19266596"/>
      </c:bar3DChart>
      <c:catAx>
        <c:axId val="334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3600"/>
        <c:crossesAt val="0"/>
        <c:auto val="1"/>
        <c:lblAlgn val="ctr"/>
        <c:lblOffset val="100"/>
        <c:noMultiLvlLbl val="0"/>
      </c:catAx>
      <c:valAx>
        <c:axId val="4754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6629"/>
        <c:crossesAt val="1"/>
        <c:crossBetween val="midCat"/>
      </c:valAx>
      <c:serAx>
        <c:axId val="192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3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50272"/>
        <c:axId val="12439554"/>
      </c:scatterChart>
      <c:valAx>
        <c:axId val="830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9554"/>
        <c:crossesAt val="0"/>
        <c:crossBetween val="midCat"/>
      </c:valAx>
      <c:valAx>
        <c:axId val="1243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07526"/>
        <c:axId val="95797590"/>
      </c:scatterChart>
      <c:valAx>
        <c:axId val="17707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590"/>
        <c:crossesAt val="0"/>
        <c:crossBetween val="midCat"/>
        <c:majorUnit val="30"/>
        <c:minorUnit val="30"/>
      </c:valAx>
      <c:valAx>
        <c:axId val="95797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7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53392"/>
        <c:axId val="96285191"/>
      </c:scatterChart>
      <c:valAx>
        <c:axId val="52553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5191"/>
        <c:crossesAt val="0"/>
        <c:crossBetween val="midCat"/>
        <c:majorUnit val="30"/>
        <c:minorUnit val="30"/>
      </c:valAx>
      <c:valAx>
        <c:axId val="96285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3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