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5653867"/>
        <c:axId val="30638957"/>
      </c:scatterChart>
      <c:valAx>
        <c:axId val="556538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38957"/>
        <c:crossesAt val="0"/>
        <c:crossBetween val="midCat"/>
      </c:valAx>
      <c:valAx>
        <c:axId val="30638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538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082220"/>
        <c:axId val="78193554"/>
      </c:scatterChart>
      <c:valAx>
        <c:axId val="480822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93554"/>
        <c:crossesAt val="0"/>
        <c:crossBetween val="midCat"/>
      </c:valAx>
      <c:valAx>
        <c:axId val="78193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822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