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172670"/>
        <c:axId val="91353051"/>
      </c:lineChart>
      <c:catAx>
        <c:axId val="31172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53051"/>
        <c:crossesAt val="0"/>
        <c:auto val="1"/>
        <c:lblAlgn val="ctr"/>
        <c:lblOffset val="100"/>
        <c:noMultiLvlLbl val="0"/>
      </c:catAx>
      <c:valAx>
        <c:axId val="91353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72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263513"/>
        <c:axId val="11356935"/>
      </c:lineChart>
      <c:catAx>
        <c:axId val="93263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56935"/>
        <c:crossesAt val="0"/>
        <c:auto val="1"/>
        <c:lblAlgn val="ctr"/>
        <c:lblOffset val="100"/>
        <c:noMultiLvlLbl val="0"/>
      </c:catAx>
      <c:valAx>
        <c:axId val="11356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63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580627"/>
        <c:axId val="70543491"/>
      </c:lineChart>
      <c:catAx>
        <c:axId val="44580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43491"/>
        <c:crossesAt val="0"/>
        <c:auto val="1"/>
        <c:lblAlgn val="ctr"/>
        <c:lblOffset val="100"/>
        <c:noMultiLvlLbl val="0"/>
      </c:catAx>
      <c:valAx>
        <c:axId val="70543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80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58057"/>
        <c:axId val="31396960"/>
      </c:lineChart>
      <c:catAx>
        <c:axId val="2658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96960"/>
        <c:crossesAt val="0"/>
        <c:auto val="1"/>
        <c:lblAlgn val="ctr"/>
        <c:lblOffset val="100"/>
        <c:noMultiLvlLbl val="0"/>
      </c:catAx>
      <c:valAx>
        <c:axId val="31396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8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638366"/>
        <c:axId val="22316764"/>
      </c:lineChart>
      <c:catAx>
        <c:axId val="43638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16764"/>
        <c:crossesAt val="0"/>
        <c:auto val="1"/>
        <c:lblAlgn val="ctr"/>
        <c:lblOffset val="100"/>
        <c:noMultiLvlLbl val="0"/>
      </c:catAx>
      <c:valAx>
        <c:axId val="22316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38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595709"/>
        <c:axId val="62366210"/>
      </c:lineChart>
      <c:catAx>
        <c:axId val="15595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66210"/>
        <c:crossesAt val="0"/>
        <c:auto val="1"/>
        <c:lblAlgn val="ctr"/>
        <c:lblOffset val="100"/>
        <c:noMultiLvlLbl val="0"/>
      </c:catAx>
      <c:valAx>
        <c:axId val="62366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95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3756"/>
        <c:axId val="18404355"/>
      </c:lineChart>
      <c:catAx>
        <c:axId val="923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04355"/>
        <c:crossesAt val="0"/>
        <c:auto val="1"/>
        <c:lblAlgn val="ctr"/>
        <c:lblOffset val="100"/>
        <c:noMultiLvlLbl val="0"/>
      </c:catAx>
      <c:valAx>
        <c:axId val="18404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598258"/>
        <c:axId val="64230910"/>
      </c:lineChart>
      <c:catAx>
        <c:axId val="95598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30910"/>
        <c:crossesAt val="0"/>
        <c:auto val="1"/>
        <c:lblAlgn val="ctr"/>
        <c:lblOffset val="100"/>
        <c:noMultiLvlLbl val="0"/>
      </c:catAx>
      <c:valAx>
        <c:axId val="64230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98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133617"/>
        <c:axId val="26288059"/>
      </c:lineChart>
      <c:catAx>
        <c:axId val="99133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88059"/>
        <c:crossesAt val="0"/>
        <c:auto val="1"/>
        <c:lblAlgn val="ctr"/>
        <c:lblOffset val="100"/>
        <c:noMultiLvlLbl val="0"/>
      </c:catAx>
      <c:valAx>
        <c:axId val="26288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33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889415"/>
        <c:axId val="56309845"/>
      </c:lineChart>
      <c:catAx>
        <c:axId val="10889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09845"/>
        <c:crossesAt val="0"/>
        <c:auto val="1"/>
        <c:lblAlgn val="ctr"/>
        <c:lblOffset val="100"/>
        <c:noMultiLvlLbl val="0"/>
      </c:catAx>
      <c:valAx>
        <c:axId val="56309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89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