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2980107"/>
        <c:axId val="36443953"/>
      </c:barChart>
      <c:catAx>
        <c:axId val="42980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43953"/>
        <c:crossesAt val="0"/>
        <c:auto val="1"/>
        <c:lblAlgn val="ctr"/>
        <c:lblOffset val="100"/>
        <c:noMultiLvlLbl val="0"/>
      </c:catAx>
      <c:valAx>
        <c:axId val="364439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801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253673"/>
        <c:axId val="70122059"/>
      </c:barChart>
      <c:catAx>
        <c:axId val="42253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2059"/>
        <c:crossesAt val="0"/>
        <c:auto val="1"/>
        <c:lblAlgn val="ctr"/>
        <c:lblOffset val="100"/>
        <c:noMultiLvlLbl val="0"/>
      </c:catAx>
      <c:valAx>
        <c:axId val="701220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536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