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964359"/>
        <c:axId val="86096744"/>
      </c:scatterChart>
      <c:valAx>
        <c:axId val="729643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744"/>
        <c:crossBetween val="midCat"/>
      </c:valAx>
      <c:valAx>
        <c:axId val="860967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43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673586"/>
        <c:axId val="5999214"/>
      </c:scatterChart>
      <c:valAx>
        <c:axId val="2067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214"/>
        <c:crossesAt val="0"/>
        <c:crossBetween val="midCat"/>
      </c:valAx>
      <c:valAx>
        <c:axId val="599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3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