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00439"/>
        <c:axId val="55133369"/>
      </c:scatterChart>
      <c:valAx>
        <c:axId val="66000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369"/>
        <c:crossBetween val="midCat"/>
      </c:valAx>
      <c:valAx>
        <c:axId val="551333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85682"/>
        <c:axId val="16700013"/>
      </c:scatterChart>
      <c:valAx>
        <c:axId val="3798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013"/>
        <c:crossesAt val="0"/>
        <c:crossBetween val="midCat"/>
      </c:valAx>
      <c:valAx>
        <c:axId val="167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