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786013"/>
        <c:axId val="53573357"/>
      </c:scatterChart>
      <c:valAx>
        <c:axId val="1078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573357"/>
        <c:crossesAt val="0"/>
        <c:crossBetween val="midCat"/>
      </c:valAx>
      <c:valAx>
        <c:axId val="53573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786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