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3694567"/>
        <c:axId val="76850808"/>
      </c:scatterChart>
      <c:valAx>
        <c:axId val="73694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6850808"/>
        <c:crossesAt val="0"/>
        <c:crossBetween val="midCat"/>
      </c:valAx>
      <c:valAx>
        <c:axId val="768508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36945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