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54229"/>
        <c:axId val="88231534"/>
      </c:barChart>
      <c:catAx>
        <c:axId val="75354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31534"/>
        <c:auto val="1"/>
        <c:lblAlgn val="ctr"/>
        <c:lblOffset val="100"/>
        <c:noMultiLvlLbl val="0"/>
      </c:catAx>
      <c:valAx>
        <c:axId val="88231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54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26836"/>
        <c:axId val="67241200"/>
      </c:scatterChart>
      <c:valAx>
        <c:axId val="1162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200"/>
        <c:crossesAt val="0"/>
        <c:crossBetween val="midCat"/>
      </c:valAx>
      <c:valAx>
        <c:axId val="672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