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204944"/>
        <c:axId val="65430152"/>
      </c:barChart>
      <c:catAx>
        <c:axId val="20204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30152"/>
        <c:auto val="1"/>
        <c:lblAlgn val="ctr"/>
        <c:lblOffset val="100"/>
        <c:noMultiLvlLbl val="0"/>
      </c:catAx>
      <c:valAx>
        <c:axId val="65430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04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28528"/>
        <c:axId val="55746307"/>
      </c:scatterChart>
      <c:valAx>
        <c:axId val="7242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307"/>
        <c:crossesAt val="0"/>
        <c:crossBetween val="midCat"/>
      </c:valAx>
      <c:valAx>
        <c:axId val="5574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