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71261"/>
        <c:axId val="83263166"/>
      </c:scatterChart>
      <c:valAx>
        <c:axId val="6671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166"/>
        <c:crossesAt val="0"/>
        <c:crossBetween val="midCat"/>
      </c:valAx>
      <c:valAx>
        <c:axId val="832631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543583"/>
        <c:axId val="423862"/>
      </c:scatterChart>
      <c:valAx>
        <c:axId val="77543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2"/>
        <c:crossesAt val="0"/>
        <c:crossBetween val="midCat"/>
      </c:valAx>
      <c:valAx>
        <c:axId val="4238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426142"/>
        <c:axId val="59274146"/>
      </c:scatterChart>
      <c:valAx>
        <c:axId val="954261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146"/>
        <c:crossesAt val="0"/>
        <c:crossBetween val="midCat"/>
        <c:majorUnit val="10"/>
      </c:valAx>
      <c:valAx>
        <c:axId val="592741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230123"/>
        <c:axId val="62122758"/>
      </c:scatterChart>
      <c:valAx>
        <c:axId val="362301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758"/>
        <c:crossesAt val="0"/>
        <c:crossBetween val="midCat"/>
      </c:valAx>
      <c:valAx>
        <c:axId val="621227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651623"/>
        <c:axId val="43389394"/>
      </c:scatterChart>
      <c:valAx>
        <c:axId val="686516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394"/>
        <c:crossesAt val="0"/>
        <c:crossBetween val="midCat"/>
      </c:valAx>
      <c:valAx>
        <c:axId val="433893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