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202861"/>
        <c:axId val="23469072"/>
      </c:barChart>
      <c:catAx>
        <c:axId val="80202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69072"/>
        <c:auto val="1"/>
        <c:lblAlgn val="ctr"/>
        <c:lblOffset val="100"/>
        <c:noMultiLvlLbl val="0"/>
      </c:catAx>
      <c:valAx>
        <c:axId val="234690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028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837760"/>
        <c:axId val="46937137"/>
      </c:scatterChart>
      <c:valAx>
        <c:axId val="9483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137"/>
        <c:crossesAt val="0"/>
        <c:crossBetween val="midCat"/>
      </c:valAx>
      <c:valAx>
        <c:axId val="4693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