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33248"/>
        <c:axId val="42932050"/>
      </c:scatterChart>
      <c:valAx>
        <c:axId val="4203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050"/>
        <c:crossesAt val="0"/>
        <c:crossBetween val="midCat"/>
      </c:valAx>
      <c:valAx>
        <c:axId val="42932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2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03050"/>
        <c:axId val="25912875"/>
      </c:scatterChart>
      <c:valAx>
        <c:axId val="8130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75"/>
        <c:crossesAt val="0"/>
        <c:crossBetween val="midCat"/>
      </c:valAx>
      <c:valAx>
        <c:axId val="25912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80862"/>
        <c:axId val="51310750"/>
      </c:scatterChart>
      <c:valAx>
        <c:axId val="16780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50"/>
        <c:crossesAt val="0"/>
        <c:crossBetween val="midCat"/>
        <c:majorUnit val="10"/>
      </c:valAx>
      <c:valAx>
        <c:axId val="513107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53105"/>
        <c:axId val="14580177"/>
      </c:scatterChart>
      <c:valAx>
        <c:axId val="59053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177"/>
        <c:crossesAt val="0"/>
        <c:crossBetween val="midCat"/>
      </c:valAx>
      <c:valAx>
        <c:axId val="14580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795657"/>
        <c:axId val="88515454"/>
      </c:scatterChart>
      <c:valAx>
        <c:axId val="46795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454"/>
        <c:crossesAt val="0"/>
        <c:crossBetween val="midCat"/>
      </c:valAx>
      <c:valAx>
        <c:axId val="88515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