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109614"/>
        <c:axId val="31041028"/>
      </c:barChart>
      <c:catAx>
        <c:axId val="48109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41028"/>
        <c:auto val="1"/>
        <c:lblAlgn val="ctr"/>
        <c:lblOffset val="100"/>
        <c:noMultiLvlLbl val="0"/>
      </c:catAx>
      <c:valAx>
        <c:axId val="31041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09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23935"/>
        <c:axId val="65518747"/>
      </c:scatterChart>
      <c:valAx>
        <c:axId val="5002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747"/>
        <c:crossesAt val="0"/>
        <c:crossBetween val="midCat"/>
      </c:valAx>
      <c:valAx>
        <c:axId val="655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