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3283"/>
        <c:axId val="34359999"/>
      </c:scatterChart>
      <c:valAx>
        <c:axId val="181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999"/>
        <c:crossesAt val="0"/>
        <c:crossBetween val="midCat"/>
      </c:valAx>
      <c:valAx>
        <c:axId val="343599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14519"/>
        <c:axId val="70115247"/>
      </c:scatterChart>
      <c:valAx>
        <c:axId val="5851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247"/>
        <c:crossesAt val="0"/>
        <c:crossBetween val="midCat"/>
      </c:valAx>
      <c:valAx>
        <c:axId val="701152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92917"/>
        <c:axId val="15839606"/>
      </c:scatterChart>
      <c:valAx>
        <c:axId val="18892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06"/>
        <c:crossesAt val="0"/>
        <c:crossBetween val="midCat"/>
        <c:majorUnit val="10"/>
      </c:valAx>
      <c:valAx>
        <c:axId val="15839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23315"/>
        <c:axId val="81552552"/>
      </c:scatterChart>
      <c:valAx>
        <c:axId val="129233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552"/>
        <c:crossesAt val="0"/>
        <c:crossBetween val="midCat"/>
      </c:valAx>
      <c:valAx>
        <c:axId val="815525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015475"/>
        <c:axId val="94747526"/>
      </c:scatterChart>
      <c:valAx>
        <c:axId val="770154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526"/>
        <c:crossesAt val="0"/>
        <c:crossBetween val="midCat"/>
      </c:valAx>
      <c:valAx>
        <c:axId val="947475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