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748054"/>
        <c:axId val="36487232"/>
      </c:scatterChart>
      <c:valAx>
        <c:axId val="947480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232"/>
        <c:crossBetween val="midCat"/>
      </c:valAx>
      <c:valAx>
        <c:axId val="364872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0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562706"/>
        <c:axId val="66451834"/>
      </c:scatterChart>
      <c:valAx>
        <c:axId val="3956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834"/>
        <c:crossesAt val="0"/>
        <c:crossBetween val="midCat"/>
      </c:valAx>
      <c:valAx>
        <c:axId val="6645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