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14866"/>
        <c:axId val="14496543"/>
      </c:scatterChart>
      <c:valAx>
        <c:axId val="83114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543"/>
        <c:crossBetween val="midCat"/>
      </c:valAx>
      <c:valAx>
        <c:axId val="14496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6013"/>
        <c:axId val="78217989"/>
      </c:scatterChart>
      <c:valAx>
        <c:axId val="56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989"/>
        <c:crossesAt val="0"/>
        <c:crossBetween val="midCat"/>
      </c:valAx>
      <c:valAx>
        <c:axId val="782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