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50687"/>
        <c:axId val="49117755"/>
      </c:scatterChart>
      <c:valAx>
        <c:axId val="4165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755"/>
        <c:crossesAt val="0"/>
        <c:crossBetween val="midCat"/>
      </c:valAx>
      <c:valAx>
        <c:axId val="491177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00453"/>
        <c:axId val="70187527"/>
      </c:scatterChart>
      <c:valAx>
        <c:axId val="2050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527"/>
        <c:crossesAt val="0"/>
        <c:crossBetween val="midCat"/>
      </c:valAx>
      <c:valAx>
        <c:axId val="70187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79781"/>
        <c:axId val="77327970"/>
      </c:scatterChart>
      <c:valAx>
        <c:axId val="665797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970"/>
        <c:crossesAt val="0"/>
        <c:crossBetween val="midCat"/>
        <c:majorUnit val="10"/>
      </c:valAx>
      <c:valAx>
        <c:axId val="77327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83456"/>
        <c:axId val="32865272"/>
      </c:scatterChart>
      <c:valAx>
        <c:axId val="47283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272"/>
        <c:crossesAt val="0"/>
        <c:crossBetween val="midCat"/>
      </c:valAx>
      <c:valAx>
        <c:axId val="32865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379286"/>
        <c:axId val="17300368"/>
      </c:scatterChart>
      <c:valAx>
        <c:axId val="673792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368"/>
        <c:crossesAt val="0"/>
        <c:crossBetween val="midCat"/>
      </c:valAx>
      <c:valAx>
        <c:axId val="173003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