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60177"/>
        <c:axId val="60903471"/>
      </c:scatterChart>
      <c:valAx>
        <c:axId val="86160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471"/>
        <c:crossBetween val="midCat"/>
      </c:valAx>
      <c:valAx>
        <c:axId val="60903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41737"/>
        <c:axId val="29535021"/>
      </c:scatterChart>
      <c:valAx>
        <c:axId val="639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21"/>
        <c:crossesAt val="0"/>
        <c:crossBetween val="midCat"/>
      </c:valAx>
      <c:valAx>
        <c:axId val="295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