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448835"/>
        <c:axId val="59875762"/>
      </c:scatterChart>
      <c:valAx>
        <c:axId val="41448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762"/>
        <c:crossBetween val="midCat"/>
      </c:valAx>
      <c:valAx>
        <c:axId val="598757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21013"/>
        <c:axId val="69720416"/>
      </c:scatterChart>
      <c:valAx>
        <c:axId val="8692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416"/>
        <c:crossesAt val="0"/>
        <c:crossBetween val="midCat"/>
      </c:valAx>
      <c:valAx>
        <c:axId val="697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