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45108"/>
        <c:axId val="70719662"/>
      </c:barChart>
      <c:catAx>
        <c:axId val="63945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9662"/>
        <c:auto val="1"/>
        <c:lblAlgn val="ctr"/>
        <c:lblOffset val="100"/>
        <c:noMultiLvlLbl val="0"/>
      </c:catAx>
      <c:valAx>
        <c:axId val="70719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45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02787"/>
        <c:axId val="47222060"/>
      </c:scatterChart>
      <c:valAx>
        <c:axId val="43802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060"/>
        <c:crossesAt val="0"/>
        <c:crossBetween val="midCat"/>
      </c:valAx>
      <c:valAx>
        <c:axId val="4722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