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929666"/>
        <c:axId val="83803744"/>
      </c:scatterChart>
      <c:valAx>
        <c:axId val="61929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744"/>
        <c:crossesAt val="0"/>
        <c:crossBetween val="midCat"/>
      </c:valAx>
      <c:valAx>
        <c:axId val="838037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6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715673"/>
        <c:axId val="29400198"/>
      </c:scatterChart>
      <c:valAx>
        <c:axId val="10715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198"/>
        <c:crossesAt val="0"/>
        <c:crossBetween val="midCat"/>
      </c:valAx>
      <c:valAx>
        <c:axId val="294001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148894"/>
        <c:axId val="12950856"/>
      </c:scatterChart>
      <c:valAx>
        <c:axId val="671488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856"/>
        <c:crossesAt val="0"/>
        <c:crossBetween val="midCat"/>
        <c:majorUnit val="10"/>
      </c:valAx>
      <c:valAx>
        <c:axId val="129508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960647"/>
        <c:axId val="94192605"/>
      </c:scatterChart>
      <c:valAx>
        <c:axId val="239606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605"/>
        <c:crossesAt val="0"/>
        <c:crossBetween val="midCat"/>
      </c:valAx>
      <c:valAx>
        <c:axId val="941926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59463"/>
        <c:axId val="23311114"/>
      </c:scatterChart>
      <c:valAx>
        <c:axId val="73594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114"/>
        <c:crossesAt val="0"/>
        <c:crossBetween val="midCat"/>
      </c:valAx>
      <c:valAx>
        <c:axId val="233111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