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1458"/>
        <c:axId val="39266512"/>
      </c:scatterChart>
      <c:valAx>
        <c:axId val="3551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512"/>
        <c:crossBetween val="midCat"/>
      </c:valAx>
      <c:valAx>
        <c:axId val="39266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43761"/>
        <c:axId val="40180516"/>
      </c:scatterChart>
      <c:valAx>
        <c:axId val="6814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516"/>
        <c:crossesAt val="0"/>
        <c:crossBetween val="midCat"/>
      </c:valAx>
      <c:valAx>
        <c:axId val="401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