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50238"/>
        <c:axId val="19561017"/>
      </c:scatterChart>
      <c:valAx>
        <c:axId val="31850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017"/>
        <c:crossBetween val="midCat"/>
      </c:valAx>
      <c:valAx>
        <c:axId val="19561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10621"/>
        <c:axId val="7093011"/>
      </c:scatterChart>
      <c:valAx>
        <c:axId val="724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1"/>
        <c:crossesAt val="0"/>
        <c:crossBetween val="midCat"/>
      </c:valAx>
      <c:valAx>
        <c:axId val="70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