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70692"/>
        <c:axId val="21297339"/>
      </c:barChart>
      <c:catAx>
        <c:axId val="16370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7339"/>
        <c:auto val="1"/>
        <c:lblAlgn val="ctr"/>
        <c:lblOffset val="100"/>
        <c:noMultiLvlLbl val="0"/>
      </c:catAx>
      <c:valAx>
        <c:axId val="21297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0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62055"/>
        <c:axId val="18410594"/>
      </c:scatterChart>
      <c:valAx>
        <c:axId val="7276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594"/>
        <c:crossesAt val="0"/>
        <c:crossBetween val="midCat"/>
      </c:valAx>
      <c:valAx>
        <c:axId val="184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