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86159"/>
        <c:axId val="37328077"/>
      </c:scatterChart>
      <c:valAx>
        <c:axId val="5838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077"/>
        <c:crossesAt val="0"/>
        <c:crossBetween val="midCat"/>
      </c:valAx>
      <c:valAx>
        <c:axId val="37328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57747"/>
        <c:axId val="81981424"/>
      </c:scatterChart>
      <c:valAx>
        <c:axId val="2125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24"/>
        <c:crossesAt val="0"/>
        <c:crossBetween val="midCat"/>
      </c:valAx>
      <c:valAx>
        <c:axId val="81981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72247"/>
        <c:axId val="9046236"/>
      </c:scatterChart>
      <c:valAx>
        <c:axId val="34072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36"/>
        <c:crossesAt val="0"/>
        <c:crossBetween val="midCat"/>
        <c:majorUnit val="10"/>
      </c:valAx>
      <c:valAx>
        <c:axId val="90462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46970"/>
        <c:axId val="43819378"/>
      </c:scatterChart>
      <c:valAx>
        <c:axId val="25946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378"/>
        <c:crossesAt val="0"/>
        <c:crossBetween val="midCat"/>
      </c:valAx>
      <c:valAx>
        <c:axId val="43819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156759"/>
        <c:axId val="21377469"/>
      </c:scatterChart>
      <c:valAx>
        <c:axId val="901567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469"/>
        <c:crossesAt val="0"/>
        <c:crossBetween val="midCat"/>
      </c:valAx>
      <c:valAx>
        <c:axId val="21377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