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923982"/>
        <c:axId val="35055850"/>
      </c:scatterChart>
      <c:valAx>
        <c:axId val="129239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850"/>
        <c:crossBetween val="midCat"/>
      </c:valAx>
      <c:valAx>
        <c:axId val="3505585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9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7166457"/>
        <c:axId val="21395168"/>
      </c:scatterChart>
      <c:valAx>
        <c:axId val="3716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168"/>
        <c:crossesAt val="0"/>
        <c:crossBetween val="midCat"/>
      </c:valAx>
      <c:valAx>
        <c:axId val="2139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