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135782"/>
        <c:axId val="19527425"/>
      </c:scatterChart>
      <c:valAx>
        <c:axId val="621357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425"/>
        <c:crossBetween val="midCat"/>
      </c:valAx>
      <c:valAx>
        <c:axId val="19527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57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0446758"/>
        <c:axId val="73025553"/>
      </c:scatterChart>
      <c:valAx>
        <c:axId val="7044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5553"/>
        <c:crossesAt val="0"/>
        <c:crossBetween val="midCat"/>
      </c:valAx>
      <c:valAx>
        <c:axId val="7302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