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828155"/>
        <c:axId val="96160422"/>
      </c:barChart>
      <c:catAx>
        <c:axId val="158281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60422"/>
        <c:auto val="1"/>
        <c:lblAlgn val="ctr"/>
        <c:lblOffset val="100"/>
        <c:noMultiLvlLbl val="0"/>
      </c:catAx>
      <c:valAx>
        <c:axId val="961604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2815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750779"/>
        <c:axId val="52805869"/>
      </c:scatterChart>
      <c:valAx>
        <c:axId val="2875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869"/>
        <c:crossesAt val="0"/>
        <c:crossBetween val="midCat"/>
      </c:valAx>
      <c:valAx>
        <c:axId val="5280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07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