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464208"/>
        <c:axId val="90904056"/>
      </c:scatterChart>
      <c:valAx>
        <c:axId val="7846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4056"/>
        <c:crossesAt val="0"/>
        <c:crossBetween val="midCat"/>
      </c:valAx>
      <c:valAx>
        <c:axId val="9090405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2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646455"/>
        <c:axId val="30975795"/>
      </c:scatterChart>
      <c:valAx>
        <c:axId val="56646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5795"/>
        <c:crossesAt val="0"/>
        <c:crossBetween val="midCat"/>
      </c:valAx>
      <c:valAx>
        <c:axId val="309757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3478381"/>
        <c:axId val="97244720"/>
      </c:scatterChart>
      <c:valAx>
        <c:axId val="234783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720"/>
        <c:crossesAt val="0"/>
        <c:crossBetween val="midCat"/>
        <c:majorUnit val="10"/>
      </c:valAx>
      <c:valAx>
        <c:axId val="972447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83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1243658"/>
        <c:axId val="74523749"/>
      </c:scatterChart>
      <c:valAx>
        <c:axId val="7124365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749"/>
        <c:crossesAt val="0"/>
        <c:crossBetween val="midCat"/>
      </c:valAx>
      <c:valAx>
        <c:axId val="74523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3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5898312"/>
        <c:axId val="43657639"/>
      </c:scatterChart>
      <c:valAx>
        <c:axId val="758983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7639"/>
        <c:crossesAt val="0"/>
        <c:crossBetween val="midCat"/>
      </c:valAx>
      <c:valAx>
        <c:axId val="43657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8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