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72878"/>
        <c:axId val="75513519"/>
      </c:scatterChart>
      <c:valAx>
        <c:axId val="46272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519"/>
        <c:crossBetween val="midCat"/>
      </c:valAx>
      <c:valAx>
        <c:axId val="75513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14954"/>
        <c:axId val="98399866"/>
      </c:scatterChart>
      <c:valAx>
        <c:axId val="7431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866"/>
        <c:crossesAt val="0"/>
        <c:crossBetween val="midCat"/>
      </c:valAx>
      <c:valAx>
        <c:axId val="983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