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768227"/>
        <c:axId val="17859730"/>
      </c:barChart>
      <c:catAx>
        <c:axId val="567682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59730"/>
        <c:auto val="1"/>
        <c:lblAlgn val="ctr"/>
        <c:lblOffset val="100"/>
        <c:noMultiLvlLbl val="0"/>
      </c:catAx>
      <c:valAx>
        <c:axId val="178597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682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502646"/>
        <c:axId val="45744732"/>
      </c:scatterChart>
      <c:valAx>
        <c:axId val="4550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732"/>
        <c:crossesAt val="0"/>
        <c:crossBetween val="midCat"/>
      </c:valAx>
      <c:valAx>
        <c:axId val="4574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