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30858"/>
        <c:axId val="78512638"/>
      </c:scatterChart>
      <c:valAx>
        <c:axId val="1103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38"/>
        <c:crossesAt val="0"/>
        <c:crossBetween val="midCat"/>
      </c:valAx>
      <c:valAx>
        <c:axId val="785126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389766"/>
        <c:axId val="68287017"/>
      </c:scatterChart>
      <c:valAx>
        <c:axId val="4138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17"/>
        <c:crossesAt val="0"/>
        <c:crossBetween val="midCat"/>
      </c:valAx>
      <c:valAx>
        <c:axId val="68287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06854"/>
        <c:axId val="60567217"/>
      </c:scatterChart>
      <c:valAx>
        <c:axId val="89606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17"/>
        <c:crossesAt val="0"/>
        <c:crossBetween val="midCat"/>
        <c:majorUnit val="10"/>
      </c:valAx>
      <c:valAx>
        <c:axId val="60567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99073"/>
        <c:axId val="70148575"/>
      </c:scatterChart>
      <c:valAx>
        <c:axId val="12999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75"/>
        <c:crossesAt val="0"/>
        <c:crossBetween val="midCat"/>
      </c:valAx>
      <c:valAx>
        <c:axId val="70148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0249"/>
        <c:axId val="10895216"/>
      </c:scatterChart>
      <c:valAx>
        <c:axId val="86602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16"/>
        <c:crossesAt val="0"/>
        <c:crossBetween val="midCat"/>
      </c:valAx>
      <c:valAx>
        <c:axId val="10895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