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507038"/>
        <c:axId val="76564780"/>
      </c:scatterChart>
      <c:valAx>
        <c:axId val="12507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780"/>
        <c:crossBetween val="midCat"/>
      </c:valAx>
      <c:valAx>
        <c:axId val="765647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79982"/>
        <c:axId val="53470798"/>
      </c:scatterChart>
      <c:valAx>
        <c:axId val="3757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798"/>
        <c:crossesAt val="0"/>
        <c:crossBetween val="midCat"/>
      </c:valAx>
      <c:valAx>
        <c:axId val="5347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